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11体温表名簿_Sheet1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DejaVu Sans"/>
            <family val="2"/>
          </rPr>
          <t xml:space="preserve">自動名簿</t>
        </r>
        <r>
          <rPr>
            <b val="true"/>
            <sz val="14"/>
            <color rgb="FF808080"/>
            <rFont val="DejaVu Sans"/>
            <family val="2"/>
          </rPr>
          <t xml:space="preserve">　この名簿は編集不要です。体温表一覧からデータを取り込むことで、自動で更新されます。
</t>
        </r>
        <r>
          <rPr>
            <b val="true"/>
            <sz val="14"/>
            <color rgb="FF000000"/>
            <rFont val="DejaVu Sans"/>
            <family val="2"/>
          </rPr>
          <t xml:space="preserve">
</t>
        </r>
        <r>
          <rPr>
            <b val="true"/>
            <sz val="14"/>
            <color rgb="FFFF0000"/>
            <rFont val="DejaVu Sans"/>
            <family val="2"/>
          </rPr>
          <t xml:space="preserve">自動保存の無効</t>
        </r>
        <r>
          <rPr>
            <b val="true"/>
            <sz val="14"/>
            <color rgb="FF808080"/>
            <rFont val="DejaVu Sans"/>
            <family val="2"/>
          </rPr>
          <t xml:space="preserve">　このデータは終了時、保存の確認および上書き保存をし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0</xdr:row>
                <xdr:rowOff>3</xdr:rowOff>
              </xdr:from>
              <xdr:to>
                <xdr:col>44</xdr:col>
                <xdr:colOff>65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6">
  <si>
    <t xml:space="preserve">［　　　　　　　　　　　　　　］</t>
  </si>
  <si>
    <r>
      <rPr>
        <sz val="13"/>
        <rFont val="Noto Sans"/>
        <family val="2"/>
      </rPr>
      <t xml:space="preserve">自動名簿　</t>
    </r>
    <r>
      <rPr>
        <sz val="12"/>
        <rFont val="Noto Sans"/>
        <family val="2"/>
      </rPr>
      <t xml:space="preserve">ｱｲｳｴｵ順</t>
    </r>
  </si>
  <si>
    <t xml:space="preserve">更新</t>
  </si>
  <si>
    <t xml:space="preserve">ルビ</t>
  </si>
  <si>
    <t xml:space="preserve">氏名</t>
  </si>
  <si>
    <t xml:space="preserve">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ＭＳ Ｐゴシック"/>
      <family val="3"/>
      <charset val="128"/>
    </font>
    <font>
      <sz val="24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8"/>
      <color rgb="FF969696"/>
      <name val="Noto Sans"/>
      <family val="2"/>
    </font>
    <font>
      <sz val="18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80808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b val="true"/>
      <sz val="14"/>
      <color rgb="FF808080"/>
      <name val="Noto Sans"/>
      <family val="2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 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 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467;&#12473;&#12514;&#12473;2006&#12522;&#12531;&#12463;&#12501;&#12457;&#12523;&#12480;/&#20307;&#28201;&#34920;/2013/2013&#20307;&#28201;&#34920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B7" t="str">
            <v>池田光明</v>
          </cell>
        </row>
        <row r="8">
          <cell r="B8" t="str">
            <v>石丸美枝</v>
          </cell>
        </row>
        <row r="9">
          <cell r="B9" t="str">
            <v>板谷薫</v>
          </cell>
        </row>
        <row r="10">
          <cell r="B10" t="str">
            <v>扇二三男</v>
          </cell>
        </row>
        <row r="11">
          <cell r="B11" t="str">
            <v>太田スミエ</v>
          </cell>
        </row>
        <row r="12">
          <cell r="B12" t="str">
            <v>大橋ミヤ子</v>
          </cell>
        </row>
        <row r="13">
          <cell r="B13" t="str">
            <v>尾崎和之</v>
          </cell>
        </row>
        <row r="14">
          <cell r="B14" t="str">
            <v>尾崎次男</v>
          </cell>
        </row>
        <row r="15">
          <cell r="B15" t="str">
            <v>小野勝一</v>
          </cell>
        </row>
        <row r="16">
          <cell r="B16" t="str">
            <v>貴島信義</v>
          </cell>
        </row>
        <row r="17">
          <cell r="B17" t="str">
            <v>北川義彦</v>
          </cell>
        </row>
        <row r="18">
          <cell r="B18" t="str">
            <v>木下計一</v>
          </cell>
        </row>
        <row r="19">
          <cell r="B19" t="str">
            <v>木村佐枝子</v>
          </cell>
        </row>
        <row r="20">
          <cell r="B20" t="str">
            <v>木谷節子</v>
          </cell>
        </row>
        <row r="21">
          <cell r="B21" t="str">
            <v>金鐵雄</v>
          </cell>
        </row>
        <row r="22">
          <cell r="B22" t="str">
            <v>久保一子</v>
          </cell>
        </row>
        <row r="23">
          <cell r="B23" t="str">
            <v>栗山国雄</v>
          </cell>
        </row>
        <row r="24">
          <cell r="B24" t="str">
            <v>小金丸アサノ</v>
          </cell>
        </row>
        <row r="25">
          <cell r="B25" t="str">
            <v>猿渡美代子</v>
          </cell>
        </row>
        <row r="26">
          <cell r="B26" t="str">
            <v>柴田三千男</v>
          </cell>
        </row>
        <row r="27">
          <cell r="B27" t="str">
            <v>白水利基</v>
          </cell>
        </row>
        <row r="28">
          <cell r="B28" t="str">
            <v>新ミエ子</v>
          </cell>
        </row>
        <row r="29">
          <cell r="B29" t="str">
            <v>鈴木美登里</v>
          </cell>
        </row>
        <row r="30">
          <cell r="B30" t="str">
            <v>竹内義徳</v>
          </cell>
        </row>
        <row r="31">
          <cell r="B31" t="str">
            <v>田中治子</v>
          </cell>
        </row>
        <row r="32">
          <cell r="B32" t="str">
            <v>谷壽子</v>
          </cell>
        </row>
        <row r="33">
          <cell r="B33" t="str">
            <v>為岡美知子</v>
          </cell>
        </row>
        <row r="34">
          <cell r="B34" t="str">
            <v>堤常喜</v>
          </cell>
        </row>
        <row r="35">
          <cell r="B35" t="str">
            <v>坪井幸子</v>
          </cell>
        </row>
        <row r="36">
          <cell r="B36" t="str">
            <v>徳重孝子</v>
          </cell>
        </row>
        <row r="37">
          <cell r="B37" t="str">
            <v>富岡健太</v>
          </cell>
        </row>
        <row r="38">
          <cell r="B38" t="str">
            <v>冨永和則</v>
          </cell>
        </row>
        <row r="39">
          <cell r="B39" t="str">
            <v>中野道夫</v>
          </cell>
        </row>
        <row r="40">
          <cell r="B40" t="str">
            <v>中村照子2</v>
          </cell>
        </row>
        <row r="41">
          <cell r="B41" t="str">
            <v>鍋山ユキ</v>
          </cell>
        </row>
        <row r="42">
          <cell r="B42" t="str">
            <v>西方修一</v>
          </cell>
        </row>
        <row r="43">
          <cell r="B43" t="str">
            <v>樋口猛男</v>
          </cell>
        </row>
        <row r="44">
          <cell r="B44" t="str">
            <v>平川龍太郎</v>
          </cell>
        </row>
        <row r="45">
          <cell r="B45" t="str">
            <v>平田三千夫</v>
          </cell>
        </row>
        <row r="46">
          <cell r="B46" t="str">
            <v>宮内裕司</v>
          </cell>
        </row>
        <row r="47">
          <cell r="B47" t="str">
            <v>三宅弘子</v>
          </cell>
        </row>
        <row r="48">
          <cell r="B48" t="str">
            <v>村上トシ子</v>
          </cell>
        </row>
        <row r="49">
          <cell r="B49" t="str">
            <v>山田ツルエ</v>
          </cell>
        </row>
        <row r="50">
          <cell r="B50" t="str">
            <v>吉川静江</v>
          </cell>
        </row>
        <row r="51">
          <cell r="B51" t="str">
            <v>吉積秋子</v>
          </cell>
        </row>
        <row r="52">
          <cell r="B52" t="str">
            <v>吉原厚義</v>
          </cell>
        </row>
        <row r="53">
          <cell r="B53" t="str">
            <v>吉原シノブ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V55" activeCellId="0" sqref="AV55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5.49"/>
    <col collapsed="false" customWidth="true" hidden="false" outlineLevel="0" max="20" min="3" style="1" width="1.75"/>
    <col collapsed="false" customWidth="true" hidden="false" outlineLevel="0" max="21" min="21" style="1" width="3.49"/>
    <col collapsed="false" customWidth="true" hidden="false" outlineLevel="0" max="22" min="22" style="1" width="15.49"/>
    <col collapsed="false" customWidth="true" hidden="false" outlineLevel="0" max="40" min="23" style="1" width="1.75"/>
    <col collapsed="false" customWidth="false" hidden="false" outlineLevel="0" max="257" min="41" style="1" width="8.99"/>
  </cols>
  <sheetData>
    <row r="1" customFormat="false" ht="34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6.5" hidden="false" customHeight="true" outlineLevel="0" collapsed="false">
      <c r="B2" s="3" t="s">
        <v>1</v>
      </c>
      <c r="AE2" s="4" t="s">
        <v>2</v>
      </c>
      <c r="AF2" s="4"/>
      <c r="AG2" s="4"/>
      <c r="AH2" s="5" t="n">
        <f aca="true">TODAY()</f>
        <v>46234</v>
      </c>
      <c r="AI2" s="5"/>
      <c r="AJ2" s="5"/>
      <c r="AK2" s="5"/>
      <c r="AL2" s="5"/>
      <c r="AM2" s="5"/>
      <c r="AN2" s="5"/>
    </row>
    <row r="3" customFormat="false" ht="6.75" hidden="false" customHeight="true" outlineLevel="0" collapsed="false"/>
    <row r="4" customFormat="false" ht="28.5" hidden="false" customHeight="true" outlineLevel="0" collapsed="false">
      <c r="A4" s="6" t="s">
        <v>3</v>
      </c>
      <c r="B4" s="7" t="s">
        <v>4</v>
      </c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V4" s="7" t="s">
        <v>4</v>
      </c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/>
    </row>
    <row r="5" customFormat="false" ht="28.5" hidden="false" customHeight="true" outlineLevel="0" collapsed="false">
      <c r="A5" s="11" t="s">
        <v>5</v>
      </c>
      <c r="B5" s="12" t="str">
        <f aca="false">[1]Sheet1!B7</f>
        <v>池田光明</v>
      </c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V5" s="12" t="str">
        <f aca="false">[1]Sheet1!B32</f>
        <v>谷壽子</v>
      </c>
      <c r="W5" s="8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</row>
    <row r="6" customFormat="false" ht="28.5" hidden="false" customHeight="true" outlineLevel="0" collapsed="false">
      <c r="B6" s="12" t="str">
        <f aca="false">[1]Sheet1!B8</f>
        <v>石丸美枝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/>
      <c r="V6" s="12" t="str">
        <f aca="false">[1]Sheet1!B33</f>
        <v>為岡美知子</v>
      </c>
      <c r="W6" s="8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0"/>
    </row>
    <row r="7" customFormat="false" ht="28.5" hidden="false" customHeight="true" outlineLevel="0" collapsed="false">
      <c r="B7" s="12" t="str">
        <f aca="false">[1]Sheet1!B9</f>
        <v>板谷薫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/>
      <c r="V7" s="12" t="str">
        <f aca="false">[1]Sheet1!B34</f>
        <v>堤常喜</v>
      </c>
      <c r="W7" s="8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10"/>
    </row>
    <row r="8" customFormat="false" ht="28.5" hidden="false" customHeight="true" outlineLevel="0" collapsed="false">
      <c r="B8" s="12" t="str">
        <f aca="false">[1]Sheet1!B10</f>
        <v>扇二三男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10"/>
      <c r="V8" s="12" t="str">
        <f aca="false">[1]Sheet1!B35</f>
        <v>坪井幸子</v>
      </c>
      <c r="W8" s="8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10"/>
    </row>
    <row r="9" customFormat="false" ht="28.5" hidden="false" customHeight="true" outlineLevel="0" collapsed="false">
      <c r="B9" s="12" t="str">
        <f aca="false">[1]Sheet1!B11</f>
        <v>太田スミエ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/>
      <c r="V9" s="12" t="str">
        <f aca="false">[1]Sheet1!B36</f>
        <v>徳重孝子</v>
      </c>
      <c r="W9" s="8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10"/>
    </row>
    <row r="10" customFormat="false" ht="28.5" hidden="false" customHeight="true" outlineLevel="0" collapsed="false">
      <c r="B10" s="12" t="str">
        <f aca="false">[1]Sheet1!B12</f>
        <v>大橋ミヤ子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/>
      <c r="V10" s="12" t="str">
        <f aca="false">[1]Sheet1!B37</f>
        <v>富岡健太</v>
      </c>
      <c r="W10" s="8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10"/>
    </row>
    <row r="11" customFormat="false" ht="28.5" hidden="false" customHeight="true" outlineLevel="0" collapsed="false">
      <c r="B11" s="12" t="str">
        <f aca="false">[1]Sheet1!B13</f>
        <v>尾崎和之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V11" s="12" t="str">
        <f aca="false">[1]Sheet1!B38</f>
        <v>冨永和則</v>
      </c>
      <c r="W11" s="8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10"/>
    </row>
    <row r="12" customFormat="false" ht="28.5" hidden="false" customHeight="true" outlineLevel="0" collapsed="false">
      <c r="B12" s="12" t="str">
        <f aca="false">[1]Sheet1!B14</f>
        <v>尾崎次男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/>
      <c r="V12" s="12" t="str">
        <f aca="false">[1]Sheet1!B39</f>
        <v>中野道夫</v>
      </c>
      <c r="W12" s="8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10"/>
    </row>
    <row r="13" customFormat="false" ht="28.5" hidden="false" customHeight="true" outlineLevel="0" collapsed="false">
      <c r="B13" s="12" t="str">
        <f aca="false">[1]Sheet1!B15</f>
        <v>小野勝一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0"/>
      <c r="V13" s="12" t="str">
        <f aca="false">[1]Sheet1!B40</f>
        <v>中村照子2</v>
      </c>
      <c r="W13" s="8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10"/>
    </row>
    <row r="14" customFormat="false" ht="28.5" hidden="false" customHeight="true" outlineLevel="0" collapsed="false">
      <c r="B14" s="12" t="str">
        <f aca="false">[1]Sheet1!B16</f>
        <v>貴島信義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0"/>
      <c r="V14" s="12" t="str">
        <f aca="false">[1]Sheet1!B41</f>
        <v>鍋山ユキ</v>
      </c>
      <c r="W14" s="8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10"/>
    </row>
    <row r="15" customFormat="false" ht="28.5" hidden="false" customHeight="true" outlineLevel="0" collapsed="false">
      <c r="B15" s="12" t="str">
        <f aca="false">[1]Sheet1!B17</f>
        <v>北川義彦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/>
      <c r="V15" s="12" t="str">
        <f aca="false">[1]Sheet1!B42</f>
        <v>西方修一</v>
      </c>
      <c r="W15" s="8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10"/>
    </row>
    <row r="16" customFormat="false" ht="28.5" hidden="false" customHeight="true" outlineLevel="0" collapsed="false">
      <c r="B16" s="12" t="str">
        <f aca="false">[1]Sheet1!B18</f>
        <v>木下計一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10"/>
      <c r="V16" s="12" t="str">
        <f aca="false">[1]Sheet1!B43</f>
        <v>樋口猛男</v>
      </c>
      <c r="W16" s="8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10"/>
    </row>
    <row r="17" customFormat="false" ht="28.5" hidden="false" customHeight="true" outlineLevel="0" collapsed="false">
      <c r="B17" s="12" t="str">
        <f aca="false">[1]Sheet1!B19</f>
        <v>木村佐枝子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10"/>
      <c r="V17" s="12" t="str">
        <f aca="false">[1]Sheet1!B44</f>
        <v>平川龍太郎</v>
      </c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10"/>
    </row>
    <row r="18" customFormat="false" ht="28.5" hidden="false" customHeight="true" outlineLevel="0" collapsed="false">
      <c r="B18" s="12" t="str">
        <f aca="false">[1]Sheet1!B20</f>
        <v>木谷節子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10"/>
      <c r="V18" s="12" t="str">
        <f aca="false">[1]Sheet1!B45</f>
        <v>平田三千夫</v>
      </c>
      <c r="W18" s="8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10"/>
    </row>
    <row r="19" customFormat="false" ht="28.5" hidden="false" customHeight="true" outlineLevel="0" collapsed="false">
      <c r="B19" s="12" t="str">
        <f aca="false">[1]Sheet1!B21</f>
        <v>金鐵雄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10"/>
      <c r="V19" s="12" t="str">
        <f aca="false">[1]Sheet1!B46</f>
        <v>宮内裕司</v>
      </c>
      <c r="W19" s="8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10"/>
    </row>
    <row r="20" customFormat="false" ht="28.5" hidden="false" customHeight="true" outlineLevel="0" collapsed="false">
      <c r="B20" s="12" t="str">
        <f aca="false">[1]Sheet1!B22</f>
        <v>久保一子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10"/>
      <c r="V20" s="12" t="str">
        <f aca="false">[1]Sheet1!B47</f>
        <v>三宅弘子</v>
      </c>
      <c r="W20" s="8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10"/>
    </row>
    <row r="21" customFormat="false" ht="28.5" hidden="false" customHeight="true" outlineLevel="0" collapsed="false">
      <c r="B21" s="12" t="str">
        <f aca="false">[1]Sheet1!B23</f>
        <v>栗山国雄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10"/>
      <c r="V21" s="12" t="str">
        <f aca="false">[1]Sheet1!B48</f>
        <v>村上トシ子</v>
      </c>
      <c r="W21" s="8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0"/>
    </row>
    <row r="22" customFormat="false" ht="28.5" hidden="false" customHeight="true" outlineLevel="0" collapsed="false">
      <c r="B22" s="12" t="str">
        <f aca="false">[1]Sheet1!B24</f>
        <v>小金丸アサノ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10"/>
      <c r="V22" s="12" t="str">
        <f aca="false">[1]Sheet1!B49</f>
        <v>山田ツルエ</v>
      </c>
      <c r="W22" s="8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10"/>
    </row>
    <row r="23" customFormat="false" ht="28.5" hidden="false" customHeight="true" outlineLevel="0" collapsed="false">
      <c r="B23" s="12" t="str">
        <f aca="false">[1]Sheet1!B25</f>
        <v>猿渡美代子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10"/>
      <c r="V23" s="12" t="str">
        <f aca="false">[1]Sheet1!B50</f>
        <v>吉川静江</v>
      </c>
      <c r="W23" s="8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10"/>
    </row>
    <row r="24" customFormat="false" ht="28.5" hidden="false" customHeight="true" outlineLevel="0" collapsed="false">
      <c r="B24" s="12" t="str">
        <f aca="false">[1]Sheet1!B26</f>
        <v>柴田三千男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10"/>
      <c r="V24" s="12" t="str">
        <f aca="false">[1]Sheet1!B51</f>
        <v>吉積秋子</v>
      </c>
      <c r="W24" s="8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10"/>
    </row>
    <row r="25" customFormat="false" ht="28.5" hidden="false" customHeight="true" outlineLevel="0" collapsed="false">
      <c r="B25" s="12" t="str">
        <f aca="false">[1]Sheet1!B27</f>
        <v>白水利基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10"/>
      <c r="V25" s="12" t="str">
        <f aca="false">[1]Sheet1!B52</f>
        <v>吉原厚義</v>
      </c>
      <c r="W25" s="8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10"/>
    </row>
    <row r="26" customFormat="false" ht="28.5" hidden="false" customHeight="true" outlineLevel="0" collapsed="false">
      <c r="B26" s="12" t="str">
        <f aca="false">[1]Sheet1!B28</f>
        <v>新ミエ子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10"/>
      <c r="V26" s="12" t="str">
        <f aca="false">[1]Sheet1!B53</f>
        <v>吉原シノブ</v>
      </c>
      <c r="W26" s="8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10"/>
    </row>
    <row r="27" customFormat="false" ht="28.5" hidden="false" customHeight="true" outlineLevel="0" collapsed="false">
      <c r="B27" s="12" t="str">
        <f aca="false">[1]Sheet1!B29</f>
        <v>鈴木美登里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10"/>
      <c r="V27" s="12" t="n">
        <f aca="false">[1]Sheet1!B54</f>
        <v>0</v>
      </c>
      <c r="W27" s="8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10"/>
    </row>
    <row r="28" customFormat="false" ht="28.5" hidden="false" customHeight="true" outlineLevel="0" collapsed="false">
      <c r="B28" s="12" t="str">
        <f aca="false">[1]Sheet1!B30</f>
        <v>竹内義徳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10"/>
      <c r="V28" s="12" t="n">
        <f aca="false">[1]Sheet1!B55</f>
        <v>0</v>
      </c>
      <c r="W28" s="8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10"/>
    </row>
    <row r="29" customFormat="false" ht="28.5" hidden="false" customHeight="true" outlineLevel="0" collapsed="false">
      <c r="B29" s="12" t="str">
        <f aca="false">[1]Sheet1!B31</f>
        <v>田中治子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10"/>
      <c r="V29" s="12" t="n">
        <f aca="false">[1]Sheet1!B56</f>
        <v>0</v>
      </c>
      <c r="W29" s="8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10"/>
    </row>
    <row r="30" customFormat="false" ht="28.5" hidden="false" customHeight="true" outlineLevel="0" collapsed="false">
      <c r="B30" s="12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10"/>
      <c r="V30" s="12" t="n">
        <f aca="false">[1]Sheet1!B57</f>
        <v>0</v>
      </c>
      <c r="W30" s="8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10"/>
    </row>
    <row r="31" customFormat="false" ht="28.5" hidden="false" customHeight="true" outlineLevel="0" collapsed="false">
      <c r="B31" s="12"/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10"/>
      <c r="V31" s="12"/>
      <c r="W31" s="8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10"/>
    </row>
    <row r="32" customFormat="false" ht="28.5" hidden="false" customHeight="true" outlineLevel="0" collapsed="false">
      <c r="B32" s="12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10"/>
      <c r="V32" s="12"/>
      <c r="W32" s="8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10"/>
    </row>
  </sheetData>
  <mergeCells count="3">
    <mergeCell ref="E1:AB1"/>
    <mergeCell ref="AE2:AG2"/>
    <mergeCell ref="AH2:AN2"/>
  </mergeCells>
  <conditionalFormatting sqref="B5:B32 V5:V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Print_Out">
                <anchor moveWithCells="true" sizeWithCells="false">
                  <from>
                    <xdr:col>32</xdr:col>
                    <xdr:colOff>39960</xdr:colOff>
                    <xdr:row>0</xdr:row>
                    <xdr:rowOff>66600</xdr:rowOff>
                  </from>
                  <to>
                    <xdr:col>39</xdr:col>
                    <xdr:colOff>29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.75" defaultRowHeight="28.5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-2f2</cp:lastModifiedBy>
  <cp:lastPrinted>2012-04-17T04:00:59Z</cp:lastPrinted>
  <dcterms:modified xsi:type="dcterms:W3CDTF">2013-03-25T02:47:06Z</dcterms:modified>
  <cp:revision>0</cp:revision>
  <dc:subject/>
  <dc:title/>
</cp:coreProperties>
</file>