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0" name="_11体温表名簿_Sheet1_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14"/>
            <color rgb="FFFF0000"/>
            <rFont val="DejaVu Sans"/>
            <family val="2"/>
          </rPr>
          <t xml:space="preserve">自動名簿</t>
        </r>
        <r>
          <rPr>
            <b val="true"/>
            <sz val="14"/>
            <color rgb="FF808080"/>
            <rFont val="DejaVu Sans"/>
            <family val="2"/>
          </rPr>
          <t xml:space="preserve">　この名簿は編集不要です。体温表一覧からデータを取り込むことで、自動で更新されます。
</t>
        </r>
        <r>
          <rPr>
            <b val="true"/>
            <sz val="14"/>
            <color rgb="FF000000"/>
            <rFont val="DejaVu Sans"/>
            <family val="2"/>
          </rPr>
          <t xml:space="preserve">
</t>
        </r>
        <r>
          <rPr>
            <b val="true"/>
            <sz val="14"/>
            <color rgb="FFFF0000"/>
            <rFont val="DejaVu Sans"/>
            <family val="2"/>
          </rPr>
          <t xml:space="preserve">自動保存の無効</t>
        </r>
        <r>
          <rPr>
            <b val="true"/>
            <sz val="14"/>
            <color rgb="FF808080"/>
            <rFont val="DejaVu Sans"/>
            <family val="2"/>
          </rPr>
          <t xml:space="preserve">　このデータは終了時、保存の確認および上書き保存をし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0</xdr:colOff>
                <xdr:row>0</xdr:row>
                <xdr:rowOff>3</xdr:rowOff>
              </xdr:from>
              <xdr:to>
                <xdr:col>44</xdr:col>
                <xdr:colOff>65</xdr:colOff>
                <xdr:row>4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" uniqueCount="6">
  <si>
    <t xml:space="preserve">［　　　　　　　　　　　　　　］</t>
  </si>
  <si>
    <r>
      <rPr>
        <sz val="13"/>
        <rFont val="Noto Sans"/>
        <family val="2"/>
      </rPr>
      <t xml:space="preserve">自動名簿　</t>
    </r>
    <r>
      <rPr>
        <sz val="12"/>
        <rFont val="Noto Sans"/>
        <family val="2"/>
      </rPr>
      <t xml:space="preserve">ｱｲｳｴｵ順</t>
    </r>
  </si>
  <si>
    <t xml:space="preserve">更新</t>
  </si>
  <si>
    <t xml:space="preserve">ルビ</t>
  </si>
  <si>
    <t xml:space="preserve">氏名</t>
  </si>
  <si>
    <t xml:space="preserve">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ＭＳ Ｐゴシック"/>
      <family val="3"/>
      <charset val="128"/>
    </font>
    <font>
      <sz val="24"/>
      <name val="Noto Sans"/>
      <family val="2"/>
    </font>
    <font>
      <sz val="13"/>
      <name val="Noto Sans"/>
      <family val="2"/>
    </font>
    <font>
      <sz val="12"/>
      <name val="Noto Sans"/>
      <family val="2"/>
    </font>
    <font>
      <sz val="8"/>
      <color rgb="FF969696"/>
      <name val="Noto Sans"/>
      <family val="2"/>
    </font>
    <font>
      <sz val="18"/>
      <name val="Noto Sans"/>
      <family val="2"/>
    </font>
    <font>
      <b val="true"/>
      <sz val="14"/>
      <color rgb="FFFF0000"/>
      <name val="DejaVu Sans"/>
      <family val="2"/>
    </font>
    <font>
      <b val="true"/>
      <sz val="14"/>
      <color rgb="FF808080"/>
      <name val="DejaVu Sans"/>
      <family val="2"/>
    </font>
    <font>
      <b val="true"/>
      <sz val="14"/>
      <color rgb="FF000000"/>
      <name val="DejaVu Sans"/>
      <family val="2"/>
    </font>
    <font>
      <b val="true"/>
      <sz val="14"/>
      <color rgb="FFFF0000"/>
      <name val="Noto Sans"/>
      <family val="2"/>
    </font>
    <font>
      <b val="true"/>
      <sz val="14"/>
      <color rgb="FF808080"/>
      <name val="Noto Sans"/>
      <family val="2"/>
    </font>
    <font>
      <b val="true"/>
      <sz val="14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255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color rgb="FFFFFF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印 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 刷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2467;&#12473;&#12514;&#12473;2006&#12522;&#12531;&#12463;&#12501;&#12457;&#12523;&#12480;/&#20307;&#28201;&#34920;/2013/2013&#20307;&#28201;&#34920;&#21517;&#3180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7">
          <cell r="E7" t="str">
            <v>生田良太郎</v>
          </cell>
        </row>
        <row r="8">
          <cell r="E8" t="str">
            <v>池田文江</v>
          </cell>
        </row>
        <row r="9">
          <cell r="E9" t="str">
            <v>石橋孝一</v>
          </cell>
        </row>
        <row r="10">
          <cell r="E10" t="str">
            <v>入江美智子</v>
          </cell>
        </row>
        <row r="11">
          <cell r="E11" t="str">
            <v>岩橋伊三次</v>
          </cell>
        </row>
        <row r="12">
          <cell r="E12" t="str">
            <v>宇野百合子</v>
          </cell>
        </row>
        <row r="13">
          <cell r="E13" t="str">
            <v>梅村正子</v>
          </cell>
        </row>
        <row r="14">
          <cell r="E14" t="str">
            <v>大庭ナツヱ</v>
          </cell>
        </row>
        <row r="15">
          <cell r="E15" t="str">
            <v>川波多香恵</v>
          </cell>
        </row>
        <row r="16">
          <cell r="E16" t="str">
            <v>河野 芳子</v>
          </cell>
        </row>
        <row r="17">
          <cell r="E17" t="str">
            <v>沓脱民子</v>
          </cell>
        </row>
        <row r="18">
          <cell r="E18" t="str">
            <v>久保田利貞</v>
          </cell>
        </row>
        <row r="19">
          <cell r="E19" t="str">
            <v>黒岩スミエ</v>
          </cell>
        </row>
        <row r="20">
          <cell r="E20" t="str">
            <v>小島恵子</v>
          </cell>
        </row>
        <row r="21">
          <cell r="E21" t="str">
            <v>坂井福代</v>
          </cell>
        </row>
        <row r="22">
          <cell r="E22" t="str">
            <v>坂本マサ子</v>
          </cell>
        </row>
        <row r="23">
          <cell r="E23" t="str">
            <v>佐々倉泰光</v>
          </cell>
        </row>
        <row r="24">
          <cell r="E24" t="str">
            <v>重松眞由美</v>
          </cell>
        </row>
        <row r="25">
          <cell r="E25" t="str">
            <v>柴田ユキヱ</v>
          </cell>
        </row>
        <row r="26">
          <cell r="E26" t="str">
            <v>島田辰義</v>
          </cell>
        </row>
        <row r="27">
          <cell r="E27" t="str">
            <v>末永正和</v>
          </cell>
        </row>
        <row r="28">
          <cell r="E28" t="str">
            <v>髙木ゆかり</v>
          </cell>
        </row>
        <row r="29">
          <cell r="E29" t="str">
            <v>辻元花枝</v>
          </cell>
        </row>
        <row r="30">
          <cell r="E30" t="str">
            <v>手島絹代</v>
          </cell>
        </row>
        <row r="31">
          <cell r="E31" t="str">
            <v>寺田孝一</v>
          </cell>
        </row>
        <row r="32">
          <cell r="E32" t="str">
            <v>土井良信也</v>
          </cell>
        </row>
        <row r="33">
          <cell r="E33" t="str">
            <v>徳永亜貴子</v>
          </cell>
        </row>
        <row r="34">
          <cell r="E34" t="str">
            <v>友岡スミ子</v>
          </cell>
        </row>
        <row r="35">
          <cell r="E35" t="str">
            <v>長井大二郎</v>
          </cell>
        </row>
        <row r="36">
          <cell r="E36" t="str">
            <v>中村恒介</v>
          </cell>
        </row>
        <row r="37">
          <cell r="E37" t="str">
            <v>西田美重子</v>
          </cell>
        </row>
        <row r="38">
          <cell r="E38" t="str">
            <v>西見博雄</v>
          </cell>
        </row>
        <row r="39">
          <cell r="E39" t="str">
            <v>花島秀樹</v>
          </cell>
        </row>
        <row r="40">
          <cell r="E40" t="str">
            <v>濱田一利</v>
          </cell>
        </row>
        <row r="41">
          <cell r="E41" t="str">
            <v>原裕次</v>
          </cell>
        </row>
        <row r="42">
          <cell r="E42" t="str">
            <v>藤井公子</v>
          </cell>
        </row>
        <row r="43">
          <cell r="E43" t="str">
            <v>藤﨑良一</v>
          </cell>
        </row>
        <row r="44">
          <cell r="E44" t="str">
            <v>松﨑美里</v>
          </cell>
        </row>
        <row r="45">
          <cell r="E45" t="str">
            <v>水﨑恭子</v>
          </cell>
        </row>
        <row r="46">
          <cell r="E46" t="str">
            <v>水町和代</v>
          </cell>
        </row>
        <row r="47">
          <cell r="E47" t="str">
            <v>美間坂高志</v>
          </cell>
        </row>
        <row r="48">
          <cell r="E48" t="str">
            <v>宮本昭仁</v>
          </cell>
        </row>
        <row r="49">
          <cell r="E49" t="str">
            <v>百田正実</v>
          </cell>
        </row>
        <row r="50">
          <cell r="E50" t="str">
            <v>森下幸子</v>
          </cell>
        </row>
        <row r="51">
          <cell r="E51" t="str">
            <v>山田晴美2</v>
          </cell>
        </row>
        <row r="52">
          <cell r="E52" t="str">
            <v>吉村正義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V47" activeCellId="0" sqref="AV47"/>
    </sheetView>
  </sheetViews>
  <sheetFormatPr defaultColWidth="8.9921875" defaultRowHeight="28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5.49"/>
    <col collapsed="false" customWidth="true" hidden="false" outlineLevel="0" max="20" min="3" style="1" width="1.75"/>
    <col collapsed="false" customWidth="true" hidden="false" outlineLevel="0" max="21" min="21" style="1" width="3.49"/>
    <col collapsed="false" customWidth="true" hidden="false" outlineLevel="0" max="22" min="22" style="1" width="15.49"/>
    <col collapsed="false" customWidth="true" hidden="false" outlineLevel="0" max="40" min="23" style="1" width="1.75"/>
    <col collapsed="false" customWidth="false" hidden="false" outlineLevel="0" max="257" min="41" style="1" width="8.99"/>
  </cols>
  <sheetData>
    <row r="1" customFormat="false" ht="34.5" hidden="false" customHeight="true" outlineLevel="0" collapsed="false">
      <c r="E1" s="2" t="s">
        <v>0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6.5" hidden="false" customHeight="true" outlineLevel="0" collapsed="false">
      <c r="B2" s="3" t="s">
        <v>1</v>
      </c>
      <c r="AE2" s="4" t="s">
        <v>2</v>
      </c>
      <c r="AF2" s="4"/>
      <c r="AG2" s="4"/>
      <c r="AH2" s="5" t="n">
        <f aca="true">TODAY()</f>
        <v>46234</v>
      </c>
      <c r="AI2" s="5"/>
      <c r="AJ2" s="5"/>
      <c r="AK2" s="5"/>
      <c r="AL2" s="5"/>
      <c r="AM2" s="5"/>
      <c r="AN2" s="5"/>
    </row>
    <row r="3" customFormat="false" ht="6.75" hidden="false" customHeight="true" outlineLevel="0" collapsed="false"/>
    <row r="4" customFormat="false" ht="28.5" hidden="false" customHeight="true" outlineLevel="0" collapsed="false">
      <c r="A4" s="6" t="s">
        <v>3</v>
      </c>
      <c r="B4" s="7" t="s">
        <v>4</v>
      </c>
      <c r="C4" s="8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10"/>
      <c r="V4" s="7" t="s">
        <v>4</v>
      </c>
      <c r="W4" s="8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10"/>
    </row>
    <row r="5" customFormat="false" ht="28.5" hidden="false" customHeight="true" outlineLevel="0" collapsed="false">
      <c r="A5" s="11" t="s">
        <v>5</v>
      </c>
      <c r="B5" s="12" t="str">
        <f aca="false">[1]Sheet1!E7</f>
        <v>生田良太郎</v>
      </c>
      <c r="C5" s="8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V5" s="12" t="str">
        <f aca="false">[1]Sheet1!E32</f>
        <v>土井良信也</v>
      </c>
      <c r="W5" s="8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</row>
    <row r="6" customFormat="false" ht="28.5" hidden="false" customHeight="true" outlineLevel="0" collapsed="false">
      <c r="B6" s="12" t="str">
        <f aca="false">[1]Sheet1!E8</f>
        <v>池田文江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10"/>
      <c r="V6" s="12" t="str">
        <f aca="false">[1]Sheet1!E33</f>
        <v>徳永亜貴子</v>
      </c>
      <c r="W6" s="8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10"/>
    </row>
    <row r="7" customFormat="false" ht="28.5" hidden="false" customHeight="true" outlineLevel="0" collapsed="false">
      <c r="B7" s="12" t="str">
        <f aca="false">[1]Sheet1!E9</f>
        <v>石橋孝一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10"/>
      <c r="V7" s="12" t="str">
        <f aca="false">[1]Sheet1!E34</f>
        <v>友岡スミ子</v>
      </c>
      <c r="W7" s="8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10"/>
    </row>
    <row r="8" customFormat="false" ht="28.5" hidden="false" customHeight="true" outlineLevel="0" collapsed="false">
      <c r="B8" s="12" t="str">
        <f aca="false">[1]Sheet1!E10</f>
        <v>入江美智子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10"/>
      <c r="V8" s="12" t="str">
        <f aca="false">[1]Sheet1!E35</f>
        <v>長井大二郎</v>
      </c>
      <c r="W8" s="8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10"/>
    </row>
    <row r="9" customFormat="false" ht="28.5" hidden="false" customHeight="true" outlineLevel="0" collapsed="false">
      <c r="B9" s="12" t="str">
        <f aca="false">[1]Sheet1!E11</f>
        <v>岩橋伊三次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10"/>
      <c r="V9" s="12" t="str">
        <f aca="false">[1]Sheet1!E36</f>
        <v>中村恒介</v>
      </c>
      <c r="W9" s="8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10"/>
    </row>
    <row r="10" customFormat="false" ht="28.5" hidden="false" customHeight="true" outlineLevel="0" collapsed="false">
      <c r="B10" s="12" t="str">
        <f aca="false">[1]Sheet1!E12</f>
        <v>宇野百合子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10"/>
      <c r="V10" s="12" t="str">
        <f aca="false">[1]Sheet1!E37</f>
        <v>西田美重子</v>
      </c>
      <c r="W10" s="8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10"/>
    </row>
    <row r="11" customFormat="false" ht="28.5" hidden="false" customHeight="true" outlineLevel="0" collapsed="false">
      <c r="B11" s="12" t="str">
        <f aca="false">[1]Sheet1!E13</f>
        <v>梅村正子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10"/>
      <c r="V11" s="12" t="str">
        <f aca="false">[1]Sheet1!E38</f>
        <v>西見博雄</v>
      </c>
      <c r="W11" s="8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10"/>
    </row>
    <row r="12" customFormat="false" ht="28.5" hidden="false" customHeight="true" outlineLevel="0" collapsed="false">
      <c r="B12" s="12" t="str">
        <f aca="false">[1]Sheet1!E14</f>
        <v>大庭ナツヱ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10"/>
      <c r="V12" s="12" t="str">
        <f aca="false">[1]Sheet1!E39</f>
        <v>花島秀樹</v>
      </c>
      <c r="W12" s="8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10"/>
    </row>
    <row r="13" customFormat="false" ht="28.5" hidden="false" customHeight="true" outlineLevel="0" collapsed="false">
      <c r="B13" s="12" t="str">
        <f aca="false">[1]Sheet1!E15</f>
        <v>川波多香恵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10"/>
      <c r="V13" s="12" t="str">
        <f aca="false">[1]Sheet1!E40</f>
        <v>濱田一利</v>
      </c>
      <c r="W13" s="8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10"/>
    </row>
    <row r="14" customFormat="false" ht="28.5" hidden="false" customHeight="true" outlineLevel="0" collapsed="false">
      <c r="B14" s="12" t="str">
        <f aca="false">[1]Sheet1!E16</f>
        <v>河野 芳子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10"/>
      <c r="V14" s="12" t="str">
        <f aca="false">[1]Sheet1!E41</f>
        <v>原裕次</v>
      </c>
      <c r="W14" s="8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10"/>
    </row>
    <row r="15" customFormat="false" ht="28.5" hidden="false" customHeight="true" outlineLevel="0" collapsed="false">
      <c r="B15" s="12" t="str">
        <f aca="false">[1]Sheet1!E17</f>
        <v>沓脱民子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10"/>
      <c r="V15" s="12" t="str">
        <f aca="false">[1]Sheet1!E42</f>
        <v>藤井公子</v>
      </c>
      <c r="W15" s="8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10"/>
    </row>
    <row r="16" customFormat="false" ht="28.5" hidden="false" customHeight="true" outlineLevel="0" collapsed="false">
      <c r="B16" s="12" t="str">
        <f aca="false">[1]Sheet1!E18</f>
        <v>久保田利貞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10"/>
      <c r="V16" s="12" t="str">
        <f aca="false">[1]Sheet1!E43</f>
        <v>藤﨑良一</v>
      </c>
      <c r="W16" s="8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10"/>
    </row>
    <row r="17" customFormat="false" ht="28.5" hidden="false" customHeight="true" outlineLevel="0" collapsed="false">
      <c r="B17" s="12" t="str">
        <f aca="false">[1]Sheet1!E19</f>
        <v>黒岩スミエ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10"/>
      <c r="V17" s="12" t="str">
        <f aca="false">[1]Sheet1!E44</f>
        <v>松﨑美里</v>
      </c>
      <c r="W17" s="8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10"/>
    </row>
    <row r="18" customFormat="false" ht="28.5" hidden="false" customHeight="true" outlineLevel="0" collapsed="false">
      <c r="B18" s="12" t="str">
        <f aca="false">[1]Sheet1!E20</f>
        <v>小島恵子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10"/>
      <c r="V18" s="12" t="str">
        <f aca="false">[1]Sheet1!E45</f>
        <v>水﨑恭子</v>
      </c>
      <c r="W18" s="8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10"/>
    </row>
    <row r="19" customFormat="false" ht="28.5" hidden="false" customHeight="true" outlineLevel="0" collapsed="false">
      <c r="B19" s="12" t="str">
        <f aca="false">[1]Sheet1!E21</f>
        <v>坂井福代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10"/>
      <c r="V19" s="12" t="str">
        <f aca="false">[1]Sheet1!E46</f>
        <v>水町和代</v>
      </c>
      <c r="W19" s="8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10"/>
    </row>
    <row r="20" customFormat="false" ht="28.5" hidden="false" customHeight="true" outlineLevel="0" collapsed="false">
      <c r="B20" s="12" t="str">
        <f aca="false">[1]Sheet1!E22</f>
        <v>坂本マサ子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10"/>
      <c r="V20" s="12" t="str">
        <f aca="false">[1]Sheet1!E47</f>
        <v>美間坂高志</v>
      </c>
      <c r="W20" s="8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10"/>
    </row>
    <row r="21" customFormat="false" ht="28.5" hidden="false" customHeight="true" outlineLevel="0" collapsed="false">
      <c r="B21" s="12" t="str">
        <f aca="false">[1]Sheet1!E23</f>
        <v>佐々倉泰光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10"/>
      <c r="V21" s="12" t="str">
        <f aca="false">[1]Sheet1!E48</f>
        <v>宮本昭仁</v>
      </c>
      <c r="W21" s="8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10"/>
    </row>
    <row r="22" customFormat="false" ht="28.5" hidden="false" customHeight="true" outlineLevel="0" collapsed="false">
      <c r="B22" s="12" t="str">
        <f aca="false">[1]Sheet1!E24</f>
        <v>重松眞由美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10"/>
      <c r="V22" s="12" t="str">
        <f aca="false">[1]Sheet1!E49</f>
        <v>百田正実</v>
      </c>
      <c r="W22" s="8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10"/>
    </row>
    <row r="23" customFormat="false" ht="28.5" hidden="false" customHeight="true" outlineLevel="0" collapsed="false">
      <c r="B23" s="12" t="str">
        <f aca="false">[1]Sheet1!E25</f>
        <v>柴田ユキヱ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10"/>
      <c r="V23" s="12" t="str">
        <f aca="false">[1]Sheet1!E50</f>
        <v>森下幸子</v>
      </c>
      <c r="W23" s="8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10"/>
    </row>
    <row r="24" customFormat="false" ht="28.5" hidden="false" customHeight="true" outlineLevel="0" collapsed="false">
      <c r="B24" s="12" t="str">
        <f aca="false">[1]Sheet1!E26</f>
        <v>島田辰義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10"/>
      <c r="V24" s="12" t="str">
        <f aca="false">[1]Sheet1!E51</f>
        <v>山田晴美2</v>
      </c>
      <c r="W24" s="8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10"/>
    </row>
    <row r="25" customFormat="false" ht="28.5" hidden="false" customHeight="true" outlineLevel="0" collapsed="false">
      <c r="B25" s="12" t="str">
        <f aca="false">[1]Sheet1!E27</f>
        <v>末永正和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10"/>
      <c r="V25" s="12" t="str">
        <f aca="false">[1]Sheet1!E52</f>
        <v>吉村正義</v>
      </c>
      <c r="W25" s="8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10"/>
    </row>
    <row r="26" customFormat="false" ht="28.5" hidden="false" customHeight="true" outlineLevel="0" collapsed="false">
      <c r="B26" s="12" t="str">
        <f aca="false">[1]Sheet1!E28</f>
        <v>髙木ゆかり</v>
      </c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10"/>
      <c r="V26" s="12" t="n">
        <f aca="false">[1]Sheet1!E53</f>
        <v>0</v>
      </c>
      <c r="W26" s="8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10"/>
    </row>
    <row r="27" customFormat="false" ht="28.5" hidden="false" customHeight="true" outlineLevel="0" collapsed="false">
      <c r="B27" s="12" t="str">
        <f aca="false">[1]Sheet1!E29</f>
        <v>辻元花枝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10"/>
      <c r="V27" s="12" t="n">
        <f aca="false">[1]Sheet1!E54</f>
        <v>0</v>
      </c>
      <c r="W27" s="8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10"/>
    </row>
    <row r="28" customFormat="false" ht="28.5" hidden="false" customHeight="true" outlineLevel="0" collapsed="false">
      <c r="B28" s="12" t="str">
        <f aca="false">[1]Sheet1!E30</f>
        <v>手島絹代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10"/>
      <c r="V28" s="12" t="n">
        <f aca="false">[1]Sheet1!E55</f>
        <v>0</v>
      </c>
      <c r="W28" s="8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10"/>
    </row>
    <row r="29" customFormat="false" ht="28.5" hidden="false" customHeight="true" outlineLevel="0" collapsed="false">
      <c r="B29" s="12" t="str">
        <f aca="false">[1]Sheet1!E31</f>
        <v>寺田孝一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10"/>
      <c r="V29" s="12" t="n">
        <f aca="false">[1]Sheet1!E56</f>
        <v>0</v>
      </c>
      <c r="W29" s="8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10"/>
    </row>
    <row r="30" customFormat="false" ht="28.5" hidden="false" customHeight="true" outlineLevel="0" collapsed="false">
      <c r="B30" s="12"/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10"/>
      <c r="V30" s="12" t="n">
        <f aca="false">[1]Sheet1!E57</f>
        <v>0</v>
      </c>
      <c r="W30" s="8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10"/>
    </row>
    <row r="31" customFormat="false" ht="28.5" hidden="false" customHeight="true" outlineLevel="0" collapsed="false">
      <c r="B31" s="12"/>
      <c r="C31" s="8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10"/>
      <c r="V31" s="12"/>
      <c r="W31" s="8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10"/>
    </row>
    <row r="32" customFormat="false" ht="28.5" hidden="false" customHeight="true" outlineLevel="0" collapsed="false">
      <c r="B32" s="12"/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10"/>
      <c r="V32" s="12"/>
      <c r="W32" s="8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10"/>
    </row>
  </sheetData>
  <mergeCells count="3">
    <mergeCell ref="E1:AB1"/>
    <mergeCell ref="AE2:AG2"/>
    <mergeCell ref="AH2:AN2"/>
  </mergeCells>
  <conditionalFormatting sqref="B5:B32 V5:V3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Module2.Print_Out">
                <anchor moveWithCells="true" sizeWithCells="false">
                  <from>
                    <xdr:col>32</xdr:col>
                    <xdr:colOff>39960</xdr:colOff>
                    <xdr:row>0</xdr:row>
                    <xdr:rowOff>66600</xdr:rowOff>
                  </from>
                  <to>
                    <xdr:col>39</xdr:col>
                    <xdr:colOff>29880</xdr:colOff>
                    <xdr:row>1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.75" defaultRowHeight="28.5" zeroHeight="false" outlineLevelRow="0" outlineLevelCol="0"/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1.75" defaultRowHeight="28.5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user-2f2</cp:lastModifiedBy>
  <cp:lastPrinted>2012-04-17T04:00:59Z</cp:lastPrinted>
  <dcterms:modified xsi:type="dcterms:W3CDTF">2013-03-25T02:41:29Z</dcterms:modified>
  <cp:revision>0</cp:revision>
  <dc:subject/>
  <dc:title/>
</cp:coreProperties>
</file>