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抗精神病薬（ｸﾛﾙﾌﾟﾛﾏｼﾞﾝ換算）</t>
  </si>
  <si>
    <t xml:space="preserve">入院経過表</t>
  </si>
  <si>
    <t xml:space="preserve">薬品名</t>
  </si>
  <si>
    <t xml:space="preserve">等価用量</t>
  </si>
  <si>
    <t xml:space="preserve">処方量</t>
  </si>
  <si>
    <t xml:space="preserve">換算値</t>
  </si>
  <si>
    <t xml:space="preserve">ﾊﾛﾍﾟﾘﾄﾞｰﾙ</t>
  </si>
  <si>
    <t xml:space="preserve">ﾙﾅﾌﾟﾛﾝ</t>
  </si>
  <si>
    <t xml:space="preserve">ﾄﾛﾍﾟﾛﾝ</t>
  </si>
  <si>
    <t xml:space="preserve">ｽﾙﾋﾟﾘﾄﾞ</t>
  </si>
  <si>
    <t xml:space="preserve">ｽﾀﾄﾞﾙﾌ</t>
  </si>
  <si>
    <t xml:space="preserve">ｴﾐﾚｰｽ</t>
  </si>
  <si>
    <t xml:space="preserve">ｳｨﾝﾀﾐﾝ</t>
  </si>
  <si>
    <t xml:space="preserve">ﾋﾙﾅﾐﾝ</t>
  </si>
  <si>
    <t xml:space="preserve">ﾆｭｰﾚﾌﾟﾁﾙ</t>
  </si>
  <si>
    <t xml:space="preserve">ﾘｽﾍﾟﾘﾄﾞﾝ</t>
  </si>
  <si>
    <t xml:space="preserve">ﾙｰﾗﾝ</t>
  </si>
  <si>
    <t xml:space="preserve">ｼﾞﾌﾟﾚｷｻ</t>
  </si>
  <si>
    <t xml:space="preserve">ｾﾛｸｴﾙ</t>
  </si>
  <si>
    <t xml:space="preserve">ｴﾋﾞﾘﾌｧｲ</t>
  </si>
  <si>
    <t xml:space="preserve">ﾒｼﾞｬﾋﾟﾝ</t>
  </si>
  <si>
    <t xml:space="preserve">ｸﾚﾐﾝ</t>
  </si>
  <si>
    <t xml:space="preserve">ﾎｰﾘｯﾄ</t>
  </si>
  <si>
    <t xml:space="preserve">ｵｰﾗｯﾌﾟ</t>
  </si>
  <si>
    <t xml:space="preserve">日付</t>
  </si>
  <si>
    <t xml:space="preserve">ＴＯＴＡＬ</t>
  </si>
  <si>
    <t xml:space="preserve">入院日数</t>
  </si>
  <si>
    <t xml:space="preserve">CP</t>
  </si>
  <si>
    <t xml:space="preserve">使用薬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m/d/yyyy"/>
    <numFmt numFmtId="167" formatCode="0_);[RED]\(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908022437895"/>
          <c:y val="0.0175047477499794"/>
          <c:w val="0.872540290268008"/>
          <c:h val="0.9762199653207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1:$Q$21</c:f>
              <c:strCache>
                <c:ptCount val="11"/>
                <c:pt idx="0">
                  <c:v>1 </c:v>
                </c:pt>
                <c:pt idx="1">
                  <c:v>1 </c:v>
                </c:pt>
                <c:pt idx="2">
                  <c:v>1 </c:v>
                </c:pt>
                <c:pt idx="3">
                  <c:v>1 </c:v>
                </c:pt>
                <c:pt idx="4">
                  <c:v>1 </c:v>
                </c:pt>
                <c:pt idx="5">
                  <c:v>1 </c:v>
                </c:pt>
                <c:pt idx="6">
                  <c:v>1 </c:v>
                </c:pt>
                <c:pt idx="7">
                  <c:v>1 </c:v>
                </c:pt>
                <c:pt idx="8">
                  <c:v>1 </c:v>
                </c:pt>
                <c:pt idx="9">
                  <c:v>1 </c:v>
                </c:pt>
                <c:pt idx="10">
                  <c:v>1 </c:v>
                </c:pt>
              </c:strCache>
            </c:strRef>
          </c:cat>
          <c:val>
            <c:numRef>
              <c:f>Sheet1!$G$22:$Q$22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2995"/>
        <c:axId val="71360758"/>
      </c:lineChart>
      <c:catAx>
        <c:axId val="2704299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60758"/>
        <c:crossesAt val="0"/>
        <c:auto val="1"/>
        <c:lblAlgn val="ctr"/>
        <c:lblOffset val="100"/>
        <c:noMultiLvlLbl val="0"/>
      </c:catAx>
      <c:valAx>
        <c:axId val="7136075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553557118689"/>
          <c:y val="0.4707290892577"/>
          <c:w val="0.0863680883269522"/>
          <c:h val="0.0495417389150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</xdr:row>
      <xdr:rowOff>56880</xdr:rowOff>
    </xdr:from>
    <xdr:to>
      <xdr:col>16</xdr:col>
      <xdr:colOff>650520</xdr:colOff>
      <xdr:row>18</xdr:row>
      <xdr:rowOff>76680</xdr:rowOff>
    </xdr:to>
    <xdr:graphicFrame>
      <xdr:nvGraphicFramePr>
        <xdr:cNvPr id="0" name="グラフ 1"/>
        <xdr:cNvGraphicFramePr/>
      </xdr:nvGraphicFramePr>
      <xdr:xfrm>
        <a:off x="3118320" y="312120"/>
        <a:ext cx="8085960" cy="43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2.62"/>
    <col collapsed="false" customWidth="true" hidden="false" outlineLevel="0" max="17" min="6" style="0" width="8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1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20.1" hidden="false" customHeight="true" outlineLevel="0" collapsed="false">
      <c r="A3" s="1" t="s">
        <v>6</v>
      </c>
      <c r="B3" s="1" t="n">
        <v>2</v>
      </c>
      <c r="C3" s="1"/>
      <c r="D3" s="3" t="n">
        <f aca="false">C3/B3*100</f>
        <v>0</v>
      </c>
    </row>
    <row r="4" customFormat="false" ht="20.1" hidden="false" customHeight="true" outlineLevel="0" collapsed="false">
      <c r="A4" s="1" t="s">
        <v>7</v>
      </c>
      <c r="B4" s="1" t="n">
        <v>2</v>
      </c>
      <c r="C4" s="1"/>
      <c r="D4" s="3" t="n">
        <f aca="false">C4/B4*100</f>
        <v>0</v>
      </c>
    </row>
    <row r="5" customFormat="false" ht="20.1" hidden="false" customHeight="true" outlineLevel="0" collapsed="false">
      <c r="A5" s="1" t="s">
        <v>8</v>
      </c>
      <c r="B5" s="1" t="n">
        <v>1.3</v>
      </c>
      <c r="C5" s="1"/>
      <c r="D5" s="3" t="n">
        <f aca="false">C5/B5*100</f>
        <v>0</v>
      </c>
    </row>
    <row r="6" customFormat="false" ht="20.1" hidden="false" customHeight="true" outlineLevel="0" collapsed="false">
      <c r="A6" s="1" t="s">
        <v>9</v>
      </c>
      <c r="B6" s="1" t="n">
        <v>200</v>
      </c>
      <c r="C6" s="1"/>
      <c r="D6" s="3" t="n">
        <f aca="false">C6/B6*100</f>
        <v>0</v>
      </c>
    </row>
    <row r="7" customFormat="false" ht="20.1" hidden="false" customHeight="true" outlineLevel="0" collapsed="false">
      <c r="A7" s="1" t="s">
        <v>10</v>
      </c>
      <c r="B7" s="1" t="n">
        <v>200</v>
      </c>
      <c r="C7" s="1"/>
      <c r="D7" s="3" t="n">
        <f aca="false">C7/B7*100</f>
        <v>0</v>
      </c>
    </row>
    <row r="8" customFormat="false" ht="20.1" hidden="false" customHeight="true" outlineLevel="0" collapsed="false">
      <c r="A8" s="1" t="s">
        <v>11</v>
      </c>
      <c r="B8" s="1" t="n">
        <v>4.5</v>
      </c>
      <c r="C8" s="1"/>
      <c r="D8" s="3" t="n">
        <f aca="false">C8/B8*100</f>
        <v>0</v>
      </c>
    </row>
    <row r="9" customFormat="false" ht="20.1" hidden="false" customHeight="true" outlineLevel="0" collapsed="false">
      <c r="A9" s="1" t="s">
        <v>12</v>
      </c>
      <c r="B9" s="1" t="n">
        <v>100</v>
      </c>
      <c r="C9" s="1"/>
      <c r="D9" s="3" t="n">
        <f aca="false">C9/B9*100</f>
        <v>0</v>
      </c>
    </row>
    <row r="10" customFormat="false" ht="20.1" hidden="false" customHeight="true" outlineLevel="0" collapsed="false">
      <c r="A10" s="1" t="s">
        <v>13</v>
      </c>
      <c r="B10" s="1" t="n">
        <v>100</v>
      </c>
      <c r="C10" s="1"/>
      <c r="D10" s="3" t="n">
        <f aca="false">C10/B10*100</f>
        <v>0</v>
      </c>
    </row>
    <row r="11" customFormat="false" ht="20.1" hidden="false" customHeight="true" outlineLevel="0" collapsed="false">
      <c r="A11" s="1" t="s">
        <v>14</v>
      </c>
      <c r="B11" s="1" t="n">
        <v>20</v>
      </c>
      <c r="C11" s="1"/>
      <c r="D11" s="3" t="n">
        <f aca="false">C11/B11*100</f>
        <v>0</v>
      </c>
    </row>
    <row r="12" customFormat="false" ht="20.1" hidden="false" customHeight="true" outlineLevel="0" collapsed="false">
      <c r="A12" s="1" t="s">
        <v>15</v>
      </c>
      <c r="B12" s="1" t="n">
        <v>1</v>
      </c>
      <c r="C12" s="1"/>
      <c r="D12" s="3" t="n">
        <f aca="false">C12/B12*100</f>
        <v>0</v>
      </c>
    </row>
    <row r="13" customFormat="false" ht="20.1" hidden="false" customHeight="true" outlineLevel="0" collapsed="false">
      <c r="A13" s="1" t="s">
        <v>16</v>
      </c>
      <c r="B13" s="1" t="n">
        <v>8</v>
      </c>
      <c r="C13" s="1"/>
      <c r="D13" s="3" t="n">
        <f aca="false">C13/B13*100</f>
        <v>0</v>
      </c>
    </row>
    <row r="14" customFormat="false" ht="20.1" hidden="false" customHeight="true" outlineLevel="0" collapsed="false">
      <c r="A14" s="1" t="s">
        <v>17</v>
      </c>
      <c r="B14" s="1" t="n">
        <v>2.5</v>
      </c>
      <c r="C14" s="1"/>
      <c r="D14" s="3" t="n">
        <f aca="false">C14/B14*100</f>
        <v>0</v>
      </c>
    </row>
    <row r="15" customFormat="false" ht="20.1" hidden="false" customHeight="true" outlineLevel="0" collapsed="false">
      <c r="A15" s="1" t="s">
        <v>18</v>
      </c>
      <c r="B15" s="1" t="n">
        <v>66</v>
      </c>
      <c r="C15" s="1"/>
      <c r="D15" s="3" t="n">
        <f aca="false">C15/B15*100</f>
        <v>0</v>
      </c>
    </row>
    <row r="16" customFormat="false" ht="20.1" hidden="false" customHeight="true" outlineLevel="0" collapsed="false">
      <c r="A16" s="1" t="s">
        <v>19</v>
      </c>
      <c r="B16" s="1" t="n">
        <v>4</v>
      </c>
      <c r="C16" s="1"/>
      <c r="D16" s="3" t="n">
        <f aca="false">C16/B16*100</f>
        <v>0</v>
      </c>
    </row>
    <row r="17" customFormat="false" ht="20.1" hidden="false" customHeight="true" outlineLevel="0" collapsed="false">
      <c r="A17" s="1" t="s">
        <v>20</v>
      </c>
      <c r="B17" s="1" t="n">
        <v>66</v>
      </c>
      <c r="C17" s="1"/>
      <c r="D17" s="3" t="n">
        <f aca="false">C17/B17*100</f>
        <v>0</v>
      </c>
    </row>
    <row r="18" customFormat="false" ht="20.1" hidden="false" customHeight="true" outlineLevel="0" collapsed="false">
      <c r="A18" s="1" t="s">
        <v>21</v>
      </c>
      <c r="B18" s="1" t="n">
        <v>33</v>
      </c>
      <c r="C18" s="1"/>
      <c r="D18" s="3" t="n">
        <f aca="false">C18/B18*100</f>
        <v>0</v>
      </c>
    </row>
    <row r="19" customFormat="false" ht="20.1" hidden="false" customHeight="true" outlineLevel="0" collapsed="false">
      <c r="A19" s="1" t="s">
        <v>22</v>
      </c>
      <c r="B19" s="1" t="n">
        <v>80</v>
      </c>
      <c r="C19" s="1"/>
      <c r="D19" s="3" t="n">
        <f aca="false">C19/B19*100</f>
        <v>0</v>
      </c>
    </row>
    <row r="20" customFormat="false" ht="20.1" hidden="false" customHeight="true" outlineLevel="0" collapsed="false">
      <c r="A20" s="1" t="s">
        <v>23</v>
      </c>
      <c r="B20" s="1" t="n">
        <v>4</v>
      </c>
      <c r="C20" s="1"/>
      <c r="D20" s="3" t="n">
        <f aca="false">C20/B20*100</f>
        <v>0</v>
      </c>
      <c r="F20" s="4" t="s">
        <v>24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</row>
    <row r="21" customFormat="false" ht="20.1" hidden="false" customHeight="true" outlineLevel="0" collapsed="false">
      <c r="A21" s="1" t="s">
        <v>25</v>
      </c>
      <c r="B21" s="7"/>
      <c r="C21" s="7"/>
      <c r="D21" s="3" t="n">
        <f aca="false">SUM(D3:D20)</f>
        <v>0</v>
      </c>
      <c r="F21" s="8" t="s">
        <v>26</v>
      </c>
      <c r="G21" s="9" t="n">
        <v>1</v>
      </c>
      <c r="H21" s="9" t="n">
        <f aca="false">H20-G20+1</f>
        <v>1</v>
      </c>
      <c r="I21" s="9" t="n">
        <f aca="false">I20-G20+1</f>
        <v>1</v>
      </c>
      <c r="J21" s="9" t="n">
        <f aca="false">J20-G20+1</f>
        <v>1</v>
      </c>
      <c r="K21" s="9" t="n">
        <f aca="false">K20-G20+1</f>
        <v>1</v>
      </c>
      <c r="L21" s="9" t="n">
        <f aca="false">L20-G20+1</f>
        <v>1</v>
      </c>
      <c r="M21" s="9" t="n">
        <f aca="false">M20-G20+1</f>
        <v>1</v>
      </c>
      <c r="N21" s="9" t="n">
        <f aca="false">N20-G20+1</f>
        <v>1</v>
      </c>
      <c r="O21" s="9" t="n">
        <f aca="false">O20-G20+1</f>
        <v>1</v>
      </c>
      <c r="P21" s="9" t="n">
        <f aca="false">P20-G20+1</f>
        <v>1</v>
      </c>
      <c r="Q21" s="10" t="n">
        <f aca="false">Q20-G20+1</f>
        <v>1</v>
      </c>
    </row>
    <row r="22" customFormat="false" ht="20.1" hidden="false" customHeight="true" outlineLevel="0" collapsed="false">
      <c r="F22" s="11" t="s">
        <v>27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/>
    </row>
    <row r="23" customFormat="false" ht="14.1" hidden="false" customHeight="true" outlineLevel="0" collapsed="false">
      <c r="F23" s="14" t="s">
        <v>28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6"/>
    </row>
    <row r="24" customFormat="false" ht="14.1" hidden="false" customHeight="true" outlineLevel="0" collapsed="false">
      <c r="F24" s="14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/>
    </row>
    <row r="25" customFormat="false" ht="14.1" hidden="false" customHeight="true" outlineLevel="0" collapsed="false">
      <c r="F25" s="14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</row>
    <row r="26" customFormat="false" ht="14.1" hidden="false" customHeight="true" outlineLevel="0" collapsed="false">
      <c r="F26" s="14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8"/>
    </row>
    <row r="27" customFormat="false" ht="14.1" hidden="false" customHeight="true" outlineLevel="0" collapsed="false">
      <c r="F27" s="14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/>
    </row>
    <row r="28" customFormat="false" ht="14.1" hidden="false" customHeight="true" outlineLevel="0" collapsed="false">
      <c r="F28" s="14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8"/>
    </row>
    <row r="29" customFormat="false" ht="14.1" hidden="false" customHeight="true" outlineLevel="0" collapsed="false">
      <c r="F29" s="14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/>
    </row>
    <row r="30" customFormat="false" ht="14.1" hidden="false" customHeight="true" outlineLevel="0" collapsed="false">
      <c r="F30" s="14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8"/>
    </row>
    <row r="31" customFormat="false" ht="14.1" hidden="false" customHeight="true" outlineLevel="0" collapsed="false">
      <c r="F31" s="14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</row>
    <row r="32" customFormat="false" ht="14.1" hidden="false" customHeight="true" outlineLevel="0" collapsed="false">
      <c r="F32" s="14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/>
    </row>
  </sheetData>
  <mergeCells count="3">
    <mergeCell ref="A1:D1"/>
    <mergeCell ref="F1:Q1"/>
    <mergeCell ref="F23:F32"/>
  </mergeCells>
  <dataValidations count="1">
    <dataValidation allowBlank="true" errorStyle="stop" operator="between" showDropDown="false" showErrorMessage="true" showInputMessage="false" sqref="G23:Q23 G25:Q25 G27:Q27 G29:Q29 G31:Q31" type="list">
      <formula1>"ﾘｽﾍﾟﾘﾄﾞﾝ,ﾙｰﾗﾝ,ｼﾞﾌﾟﾚｷｻ,ｾﾛｸｴﾙ,ｴﾋﾞﾘﾌｧｲ,ﾊﾛﾍﾟﾘﾄﾞｰﾙ,ﾙﾅﾌﾟﾛﾝ,ﾄﾛﾍﾟﾛﾝ,ｽﾙﾋﾟﾘﾄﾞ,ｽﾀﾄﾞﾙﾌ,ｴﾐﾚｰｽ,ｳｨﾝﾀﾐﾝ,ﾋﾙﾅﾐﾝ,ﾒｼﾞｬﾋﾟﾝ,ｸﾚﾐﾝ,ﾎｰﾘｯﾄ,ｵｰﾗｯﾌﾟ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2:22:20Z</dcterms:created>
  <dc:creator>user-3f3</dc:creator>
  <dc:description/>
  <dc:language>en-US</dc:language>
  <cp:lastModifiedBy>user-4f4</cp:lastModifiedBy>
  <cp:lastPrinted>2013-05-03T08:39:15Z</cp:lastPrinted>
  <dcterms:modified xsi:type="dcterms:W3CDTF">2013-05-03T08:42:01Z</dcterms:modified>
  <cp:revision>0</cp:revision>
  <dc:subject/>
  <dc:title/>
</cp:coreProperties>
</file>